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92606"/>
        <c:axId val="18810815"/>
      </c:lineChart>
      <c:catAx>
        <c:axId val="3719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10815"/>
        <c:crossesAt val="0"/>
        <c:auto val="1"/>
        <c:lblAlgn val="ctr"/>
        <c:lblOffset val="100"/>
        <c:noMultiLvlLbl val="0"/>
      </c:catAx>
      <c:valAx>
        <c:axId val="18810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92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68090"/>
        <c:axId val="56647433"/>
      </c:lineChart>
      <c:catAx>
        <c:axId val="6106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47433"/>
        <c:crossesAt val="0"/>
        <c:auto val="1"/>
        <c:lblAlgn val="ctr"/>
        <c:lblOffset val="100"/>
        <c:noMultiLvlLbl val="0"/>
      </c:catAx>
      <c:valAx>
        <c:axId val="56647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68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77499"/>
        <c:axId val="19375777"/>
      </c:lineChart>
      <c:catAx>
        <c:axId val="3557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75777"/>
        <c:crossesAt val="0"/>
        <c:auto val="1"/>
        <c:lblAlgn val="ctr"/>
        <c:lblOffset val="100"/>
        <c:noMultiLvlLbl val="0"/>
      </c:catAx>
      <c:valAx>
        <c:axId val="19375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77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22077"/>
        <c:axId val="57792640"/>
      </c:lineChart>
      <c:catAx>
        <c:axId val="6042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92640"/>
        <c:crossesAt val="0"/>
        <c:auto val="1"/>
        <c:lblAlgn val="ctr"/>
        <c:lblOffset val="100"/>
        <c:noMultiLvlLbl val="0"/>
      </c:catAx>
      <c:valAx>
        <c:axId val="57792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22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